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15784166"/>
        <c:axId val="54557913"/>
      </c:scatterChart>
      <c:valAx>
        <c:axId val="1578416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13"/>
        <c:crossesAt val="0"/>
        <c:crossBetween val="midCat"/>
        <c:majorUnit val="50"/>
      </c:valAx>
      <c:valAx>
        <c:axId val="54557913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30020429"/>
        <c:axId val="77792859"/>
      </c:scatterChart>
      <c:valAx>
        <c:axId val="3002042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59"/>
        <c:crossesAt val="0"/>
        <c:crossBetween val="midCat"/>
        <c:majorUnit val="50"/>
      </c:valAx>
      <c:valAx>
        <c:axId val="7779285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